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7245905"/>
        <c:axId val="3549072"/>
      </c:scatterChart>
      <c:valAx>
        <c:axId val="7724590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9072"/>
        <c:crossesAt val="0"/>
        <c:crossBetween val="midCat"/>
        <c:majorUnit val="0.02083333333"/>
      </c:valAx>
      <c:valAx>
        <c:axId val="354907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4590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